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12.8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12/8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2">
          <cell r="E72">
            <v>0</v>
          </cell>
          <cell r="F72">
            <v>0</v>
          </cell>
          <cell r="G72">
            <v>0</v>
          </cell>
          <cell r="H72">
            <v>0</v>
          </cell>
        </row>
        <row r="72">
          <cell r="J72">
            <v>0</v>
          </cell>
          <cell r="K72">
            <v>0</v>
          </cell>
        </row>
        <row r="72">
          <cell r="M72">
            <v>12193.659</v>
          </cell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849.6</v>
          </cell>
          <cell r="S72">
            <v>0</v>
          </cell>
          <cell r="T72">
            <v>0</v>
          </cell>
          <cell r="U72">
            <v>22536.36</v>
          </cell>
          <cell r="V72">
            <v>1650</v>
          </cell>
          <cell r="W72">
            <v>0</v>
          </cell>
        </row>
        <row r="72">
          <cell r="Y72">
            <v>0</v>
          </cell>
          <cell r="Z72">
            <v>14434.004</v>
          </cell>
          <cell r="AA72">
            <v>0</v>
          </cell>
          <cell r="AB72">
            <v>0</v>
          </cell>
          <cell r="AC72">
            <v>0</v>
          </cell>
          <cell r="AD72">
            <v>1785.5</v>
          </cell>
          <cell r="AE72">
            <v>0</v>
          </cell>
        </row>
        <row r="72">
          <cell r="AG72">
            <v>7317</v>
          </cell>
          <cell r="AH72">
            <v>21072.96</v>
          </cell>
        </row>
        <row r="72">
          <cell r="AL72">
            <v>82243.44</v>
          </cell>
          <cell r="AM72">
            <v>2200</v>
          </cell>
        </row>
        <row r="72">
          <cell r="AO72">
            <v>128120.13</v>
          </cell>
          <cell r="AP72">
            <v>2417</v>
          </cell>
          <cell r="AQ72">
            <v>0</v>
          </cell>
        </row>
        <row r="72">
          <cell r="AS72">
            <v>7602.53</v>
          </cell>
          <cell r="AT72">
            <v>-16.9999999999995</v>
          </cell>
          <cell r="AU72">
            <v>0</v>
          </cell>
          <cell r="AV72">
            <v>4185.12</v>
          </cell>
          <cell r="AW72">
            <v>3546.77</v>
          </cell>
          <cell r="AX72">
            <v>75.7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7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7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7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7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3043.25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7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7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2193.65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72)</f>
        <v>12193.65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7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7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7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7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72)</f>
        <v>84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7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7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72)</f>
        <v>22536.3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72)</f>
        <v>16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7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6219.50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7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72)</f>
        <v>14434.00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7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72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7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72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7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8389.9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72)</f>
        <v>7317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72)</f>
        <v>21072.9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72)</f>
        <v>4185.1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6024.20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88628.5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72)</f>
        <v>82243.4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72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72)</f>
        <v>4185.1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34083.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72,'[1]ГОДОВОЙ ОТЧЕТ ПО ДОМАМ 2024 год'!$AQ$72)</f>
        <v>128120.1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72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72)</f>
        <v>3546.7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7661.2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72,'[1]ГОДОВОЙ ОТЧЕТ ПО ДОМАМ 2024 год'!$AU$72)</f>
        <v>7602.5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72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72)</f>
        <v>75.7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10:02:33Z</cp:lastPrinted>
  <dcterms:modified xsi:type="dcterms:W3CDTF">2025-03-03T12:18:29Z</dcterms:modified>
  <cp:revision>0</cp:revision>
  <dc:subject/>
  <dc:title/>
</cp:coreProperties>
</file>